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DV-IDENTITY-0" sheetId="17" state="hidden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ales(%)</t>
  </si>
  <si>
    <t xml:space="preserve">Females(%)</t>
  </si>
  <si>
    <t xml:space="preserve">Males(#)</t>
  </si>
  <si>
    <t xml:space="preserve">Females(#)</t>
  </si>
  <si>
    <t xml:space="preserve">0-4 yrs.</t>
  </si>
  <si>
    <t xml:space="preserve">5-9 yrs.</t>
  </si>
  <si>
    <t xml:space="preserve">10-14 yrs.</t>
  </si>
  <si>
    <t xml:space="preserve">15-19 yrs.</t>
  </si>
  <si>
    <t xml:space="preserve">20-24 yrs</t>
  </si>
  <si>
    <t xml:space="preserve">25-29 yrs</t>
  </si>
  <si>
    <t xml:space="preserve">30-34 yrs.</t>
  </si>
  <si>
    <t xml:space="preserve">35-39 yrs.</t>
  </si>
  <si>
    <t xml:space="preserve">40-44 yrs.</t>
  </si>
  <si>
    <t xml:space="preserve">45-49 yrs.</t>
  </si>
  <si>
    <t xml:space="preserve">50-54 yrs.</t>
  </si>
  <si>
    <t xml:space="preserve">55-59 yrs.</t>
  </si>
  <si>
    <t xml:space="preserve">60-64 yrs.</t>
  </si>
  <si>
    <t xml:space="preserve">65-69 yrs.</t>
  </si>
  <si>
    <t xml:space="preserve">70-74 yrs.</t>
  </si>
  <si>
    <t xml:space="preserve">75-79 yrs.</t>
  </si>
  <si>
    <t xml:space="preserve">80-84 yrs.</t>
  </si>
  <si>
    <t xml:space="preserve">85-89 yrs.</t>
  </si>
  <si>
    <t xml:space="preserve">90-94 yrs.</t>
  </si>
  <si>
    <t xml:space="preserve">95-99 yrs.</t>
  </si>
  <si>
    <t xml:space="preserve">100+  yrs.</t>
  </si>
  <si>
    <t xml:space="preserve">AAAAAGO/788=</t>
  </si>
  <si>
    <t xml:space="preserve">AAAAAGO/79A=</t>
  </si>
  <si>
    <t xml:space="preserve">AAAAAGO/79E=</t>
  </si>
  <si>
    <t xml:space="preserve">AAAAAGO/79I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B1" activeCellId="0" sqref="H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s">
        <v>4</v>
      </c>
      <c r="E2" s="2"/>
      <c r="F2" s="3"/>
    </row>
    <row r="3" customFormat="false" ht="12.75" hidden="false" customHeight="false" outlineLevel="0" collapsed="false">
      <c r="A3" s="1" t="s">
        <v>5</v>
      </c>
      <c r="E3" s="2"/>
      <c r="F3" s="3"/>
    </row>
    <row r="4" customFormat="false" ht="12.75" hidden="false" customHeight="false" outlineLevel="0" collapsed="false">
      <c r="A4" s="1" t="s">
        <v>6</v>
      </c>
      <c r="E4" s="2"/>
      <c r="F4" s="3"/>
    </row>
    <row r="5" customFormat="false" ht="12.75" hidden="false" customHeight="false" outlineLevel="0" collapsed="false">
      <c r="A5" s="1" t="s">
        <v>7</v>
      </c>
      <c r="E5" s="2"/>
      <c r="F5" s="3"/>
    </row>
    <row r="6" customFormat="false" ht="12.75" hidden="false" customHeight="false" outlineLevel="0" collapsed="false">
      <c r="A6" s="1" t="s">
        <v>8</v>
      </c>
      <c r="E6" s="2"/>
      <c r="F6" s="3"/>
    </row>
    <row r="7" customFormat="false" ht="12.75" hidden="false" customHeight="false" outlineLevel="0" collapsed="false">
      <c r="A7" s="1" t="s">
        <v>9</v>
      </c>
      <c r="E7" s="2"/>
      <c r="F7" s="3"/>
    </row>
    <row r="8" customFormat="false" ht="12.75" hidden="false" customHeight="false" outlineLevel="0" collapsed="false">
      <c r="A8" s="1" t="s">
        <v>10</v>
      </c>
      <c r="E8" s="2"/>
      <c r="F8" s="3"/>
    </row>
    <row r="9" customFormat="false" ht="12.75" hidden="false" customHeight="false" outlineLevel="0" collapsed="false">
      <c r="A9" s="1" t="s">
        <v>11</v>
      </c>
      <c r="E9" s="2"/>
      <c r="F9" s="3"/>
    </row>
    <row r="10" customFormat="false" ht="12.75" hidden="false" customHeight="false" outlineLevel="0" collapsed="false">
      <c r="A10" s="1" t="s">
        <v>12</v>
      </c>
      <c r="E10" s="2"/>
      <c r="F10" s="3"/>
    </row>
    <row r="11" customFormat="false" ht="12.75" hidden="false" customHeight="false" outlineLevel="0" collapsed="false">
      <c r="A11" s="1" t="s">
        <v>13</v>
      </c>
      <c r="E11" s="2"/>
      <c r="F11" s="3"/>
    </row>
    <row r="12" customFormat="false" ht="12.75" hidden="false" customHeight="false" outlineLevel="0" collapsed="false">
      <c r="A12" s="1" t="s">
        <v>14</v>
      </c>
      <c r="E12" s="2"/>
      <c r="F12" s="3"/>
    </row>
    <row r="13" customFormat="false" ht="12.75" hidden="false" customHeight="false" outlineLevel="0" collapsed="false">
      <c r="A13" s="1" t="s">
        <v>15</v>
      </c>
      <c r="E13" s="2"/>
      <c r="F13" s="3"/>
    </row>
    <row r="14" customFormat="false" ht="12.75" hidden="false" customHeight="false" outlineLevel="0" collapsed="false">
      <c r="A14" s="1" t="s">
        <v>16</v>
      </c>
      <c r="E14" s="2"/>
      <c r="F14" s="3"/>
    </row>
    <row r="15" customFormat="false" ht="12.75" hidden="false" customHeight="false" outlineLevel="0" collapsed="false">
      <c r="A15" s="1" t="s">
        <v>17</v>
      </c>
      <c r="E15" s="2"/>
      <c r="F15" s="3"/>
    </row>
    <row r="16" customFormat="false" ht="12.75" hidden="false" customHeight="false" outlineLevel="0" collapsed="false">
      <c r="A16" s="1" t="s">
        <v>18</v>
      </c>
      <c r="E16" s="2"/>
      <c r="F16" s="3"/>
    </row>
    <row r="17" customFormat="false" ht="12.75" hidden="false" customHeight="false" outlineLevel="0" collapsed="false">
      <c r="A17" s="1" t="s">
        <v>19</v>
      </c>
      <c r="E17" s="2"/>
      <c r="F17" s="3"/>
    </row>
    <row r="18" customFormat="false" ht="12.75" hidden="false" customHeight="false" outlineLevel="0" collapsed="false">
      <c r="A18" s="1" t="s">
        <v>20</v>
      </c>
      <c r="E18" s="2"/>
      <c r="F18" s="3"/>
    </row>
    <row r="19" customFormat="false" ht="12.75" hidden="false" customHeight="false" outlineLevel="0" collapsed="false">
      <c r="A19" s="1" t="s">
        <v>21</v>
      </c>
      <c r="E19" s="2"/>
      <c r="F19" s="3"/>
    </row>
    <row r="20" customFormat="false" ht="12.75" hidden="false" customHeight="false" outlineLevel="0" collapsed="false">
      <c r="A20" s="1" t="s">
        <v>22</v>
      </c>
      <c r="E20" s="2"/>
      <c r="F20" s="3"/>
    </row>
    <row r="21" customFormat="false" ht="12.75" hidden="false" customHeight="false" outlineLevel="0" collapsed="false">
      <c r="A21" s="1" t="s">
        <v>23</v>
      </c>
      <c r="E21" s="2"/>
      <c r="F21" s="3"/>
    </row>
    <row r="22" customFormat="false" ht="12.75" hidden="false" customHeight="false" outlineLevel="0" collapsed="false">
      <c r="A22" s="1" t="s">
        <v>24</v>
      </c>
      <c r="E22" s="2"/>
      <c r="F22" s="3"/>
    </row>
    <row r="24" customFormat="false" ht="12.75" hidden="false" customHeight="false" outlineLevel="0" collapsed="false">
      <c r="B24" s="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C1" activeCellId="0" sqref="H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IF(Sheet1!$A1:$IV1,"AAAAAGO/7wA=",0)</f>
        <v>0</v>
      </c>
      <c r="B1" s="1" t="e">
        <f aca="false">AND(Sheet1!A1,"AAAAAGO/7wE=")</f>
        <v>#VALUE!</v>
      </c>
      <c r="C1" s="1" t="e">
        <f aca="false">AND(Sheet1!B1,"AAAAAGO/7wI=")</f>
        <v>#VALUE!</v>
      </c>
      <c r="D1" s="1" t="e">
        <f aca="false">AND(Sheet1!C1,"AAAAAGO/7wM=")</f>
        <v>#VALUE!</v>
      </c>
      <c r="E1" s="1" t="e">
        <f aca="false">AND(Sheet1!D1,"AAAAAGO/7wQ=")</f>
        <v>#VALUE!</v>
      </c>
      <c r="F1" s="1" t="e">
        <f aca="false">AND(Sheet1!E1,"AAAAAGO/7wU=")</f>
        <v>#VALUE!</v>
      </c>
      <c r="G1" s="1" t="e">
        <f aca="false">AND(Sheet1!F1,"AAAAAGO/7wY=")</f>
        <v>#VALUE!</v>
      </c>
      <c r="H1" s="1" t="n">
        <f aca="false">IF(Sheet1!$A2:$IV2,"AAAAAGO/7wc=",0)</f>
        <v>0</v>
      </c>
      <c r="I1" s="1" t="e">
        <f aca="false">AND(Sheet1!A2,"AAAAAGO/7wg=")</f>
        <v>#VALUE!</v>
      </c>
      <c r="J1" s="1" t="e">
        <f aca="false">AND(Sheet1!B2,"AAAAAGO/7wk=")</f>
        <v>#VALUE!</v>
      </c>
      <c r="K1" s="1" t="e">
        <f aca="false">AND(Sheet1!C2,"AAAAAGO/7wo=")</f>
        <v>#VALUE!</v>
      </c>
      <c r="L1" s="1" t="e">
        <f aca="false">AND(Sheet1!D2,"AAAAAGO/7ws=")</f>
        <v>#VALUE!</v>
      </c>
      <c r="M1" s="1" t="e">
        <f aca="false">AND(Sheet1!E2,"AAAAAGO/7ww=")</f>
        <v>#VALUE!</v>
      </c>
      <c r="N1" s="1" t="e">
        <f aca="false">AND(Sheet1!F2,"AAAAAGO/7w0=")</f>
        <v>#VALUE!</v>
      </c>
      <c r="O1" s="1" t="n">
        <f aca="false">IF(Sheet1!$A3:$IV3,"AAAAAGO/7w4=",0)</f>
        <v>0</v>
      </c>
      <c r="P1" s="1" t="e">
        <f aca="false">AND(Sheet1!A3,"AAAAAGO/7w8=")</f>
        <v>#VALUE!</v>
      </c>
      <c r="Q1" s="1" t="e">
        <f aca="false">AND(Sheet1!B3,"AAAAAGO/7xA=")</f>
        <v>#VALUE!</v>
      </c>
      <c r="R1" s="1" t="e">
        <f aca="false">AND(Sheet1!C3,"AAAAAGO/7xE=")</f>
        <v>#VALUE!</v>
      </c>
      <c r="S1" s="1" t="e">
        <f aca="false">AND(Sheet1!D3,"AAAAAGO/7xI=")</f>
        <v>#VALUE!</v>
      </c>
      <c r="T1" s="1" t="e">
        <f aca="false">AND(Sheet1!E3,"AAAAAGO/7xM=")</f>
        <v>#VALUE!</v>
      </c>
      <c r="U1" s="1" t="e">
        <f aca="false">AND(Sheet1!F3,"AAAAAGO/7xQ=")</f>
        <v>#VALUE!</v>
      </c>
      <c r="V1" s="1" t="n">
        <f aca="false">IF(Sheet1!$A4:$IV4,"AAAAAGO/7xU=",0)</f>
        <v>0</v>
      </c>
      <c r="W1" s="1" t="e">
        <f aca="false">AND(Sheet1!A4,"AAAAAGO/7xY=")</f>
        <v>#VALUE!</v>
      </c>
      <c r="X1" s="1" t="e">
        <f aca="false">AND(Sheet1!B4,"AAAAAGO/7xc=")</f>
        <v>#VALUE!</v>
      </c>
      <c r="Y1" s="1" t="e">
        <f aca="false">AND(Sheet1!C4,"AAAAAGO/7xg=")</f>
        <v>#VALUE!</v>
      </c>
      <c r="Z1" s="1" t="e">
        <f aca="false">AND(Sheet1!D4,"AAAAAGO/7xk=")</f>
        <v>#VALUE!</v>
      </c>
      <c r="AA1" s="1" t="e">
        <f aca="false">AND(Sheet1!E4,"AAAAAGO/7xo=")</f>
        <v>#VALUE!</v>
      </c>
      <c r="AB1" s="1" t="e">
        <f aca="false">AND(Sheet1!F4,"AAAAAGO/7xs=")</f>
        <v>#VALUE!</v>
      </c>
      <c r="AC1" s="1" t="n">
        <f aca="false">IF(Sheet1!$A5:$IV5,"AAAAAGO/7xw=",0)</f>
        <v>0</v>
      </c>
      <c r="AD1" s="1" t="e">
        <f aca="false">AND(Sheet1!A5,"AAAAAGO/7x0=")</f>
        <v>#VALUE!</v>
      </c>
      <c r="AE1" s="1" t="e">
        <f aca="false">AND(Sheet1!B5,"AAAAAGO/7x4=")</f>
        <v>#VALUE!</v>
      </c>
      <c r="AF1" s="1" t="e">
        <f aca="false">AND(Sheet1!C5,"AAAAAGO/7x8=")</f>
        <v>#VALUE!</v>
      </c>
      <c r="AG1" s="1" t="e">
        <f aca="false">AND(Sheet1!D5,"AAAAAGO/7yA=")</f>
        <v>#VALUE!</v>
      </c>
      <c r="AH1" s="1" t="e">
        <f aca="false">AND(Sheet1!E5,"AAAAAGO/7yE=")</f>
        <v>#VALUE!</v>
      </c>
      <c r="AI1" s="1" t="e">
        <f aca="false">AND(Sheet1!F5,"AAAAAGO/7yI=")</f>
        <v>#VALUE!</v>
      </c>
      <c r="AJ1" s="1" t="n">
        <f aca="false">IF(Sheet1!$A6:$IV6,"AAAAAGO/7yM=",0)</f>
        <v>0</v>
      </c>
      <c r="AK1" s="1" t="e">
        <f aca="false">AND(Sheet1!A6,"AAAAAGO/7yQ=")</f>
        <v>#VALUE!</v>
      </c>
      <c r="AL1" s="1" t="e">
        <f aca="false">AND(Sheet1!B6,"AAAAAGO/7yU=")</f>
        <v>#VALUE!</v>
      </c>
      <c r="AM1" s="1" t="e">
        <f aca="false">AND(Sheet1!C6,"AAAAAGO/7yY=")</f>
        <v>#VALUE!</v>
      </c>
      <c r="AN1" s="1" t="e">
        <f aca="false">AND(Sheet1!D6,"AAAAAGO/7yc=")</f>
        <v>#VALUE!</v>
      </c>
      <c r="AO1" s="1" t="e">
        <f aca="false">AND(Sheet1!E6,"AAAAAGO/7yg=")</f>
        <v>#VALUE!</v>
      </c>
      <c r="AP1" s="1" t="e">
        <f aca="false">AND(Sheet1!F6,"AAAAAGO/7yk=")</f>
        <v>#VALUE!</v>
      </c>
      <c r="AQ1" s="1" t="n">
        <f aca="false">IF(Sheet1!$A7:$IV7,"AAAAAGO/7yo=",0)</f>
        <v>0</v>
      </c>
      <c r="AR1" s="1" t="e">
        <f aca="false">AND(Sheet1!A7,"AAAAAGO/7ys=")</f>
        <v>#VALUE!</v>
      </c>
      <c r="AS1" s="1" t="e">
        <f aca="false">AND(Sheet1!B7,"AAAAAGO/7yw=")</f>
        <v>#VALUE!</v>
      </c>
      <c r="AT1" s="1" t="e">
        <f aca="false">AND(Sheet1!C7,"AAAAAGO/7y0=")</f>
        <v>#VALUE!</v>
      </c>
      <c r="AU1" s="1" t="e">
        <f aca="false">AND(Sheet1!D7,"AAAAAGO/7y4=")</f>
        <v>#VALUE!</v>
      </c>
      <c r="AV1" s="1" t="e">
        <f aca="false">AND(Sheet1!E7,"AAAAAGO/7y8=")</f>
        <v>#VALUE!</v>
      </c>
      <c r="AW1" s="1" t="e">
        <f aca="false">AND(Sheet1!F7,"AAAAAGO/7zA=")</f>
        <v>#VALUE!</v>
      </c>
      <c r="AX1" s="1" t="n">
        <f aca="false">IF(Sheet1!$A8:$IV8,"AAAAAGO/7zE=",0)</f>
        <v>0</v>
      </c>
      <c r="AY1" s="1" t="e">
        <f aca="false">AND(Sheet1!A8,"AAAAAGO/7zI=")</f>
        <v>#VALUE!</v>
      </c>
      <c r="AZ1" s="1" t="e">
        <f aca="false">AND(Sheet1!B8,"AAAAAGO/7zM=")</f>
        <v>#VALUE!</v>
      </c>
      <c r="BA1" s="1" t="e">
        <f aca="false">AND(Sheet1!C8,"AAAAAGO/7zQ=")</f>
        <v>#VALUE!</v>
      </c>
      <c r="BB1" s="1" t="e">
        <f aca="false">AND(Sheet1!D8,"AAAAAGO/7zU=")</f>
        <v>#VALUE!</v>
      </c>
      <c r="BC1" s="1" t="e">
        <f aca="false">AND(Sheet1!E8,"AAAAAGO/7zY=")</f>
        <v>#VALUE!</v>
      </c>
      <c r="BD1" s="1" t="e">
        <f aca="false">AND(Sheet1!F8,"AAAAAGO/7zc=")</f>
        <v>#VALUE!</v>
      </c>
      <c r="BE1" s="1" t="n">
        <f aca="false">IF(Sheet1!$A9:$IV9,"AAAAAGO/7zg=",0)</f>
        <v>0</v>
      </c>
      <c r="BF1" s="1" t="e">
        <f aca="false">AND(Sheet1!A9,"AAAAAGO/7zk=")</f>
        <v>#VALUE!</v>
      </c>
      <c r="BG1" s="1" t="e">
        <f aca="false">AND(Sheet1!B9,"AAAAAGO/7zo=")</f>
        <v>#VALUE!</v>
      </c>
      <c r="BH1" s="1" t="e">
        <f aca="false">AND(Sheet1!C9,"AAAAAGO/7zs=")</f>
        <v>#VALUE!</v>
      </c>
      <c r="BI1" s="1" t="e">
        <f aca="false">AND(Sheet1!D9,"AAAAAGO/7zw=")</f>
        <v>#VALUE!</v>
      </c>
      <c r="BJ1" s="1" t="e">
        <f aca="false">AND(Sheet1!E9,"AAAAAGO/7z0=")</f>
        <v>#VALUE!</v>
      </c>
      <c r="BK1" s="1" t="e">
        <f aca="false">AND(Sheet1!F9,"AAAAAGO/7z4=")</f>
        <v>#VALUE!</v>
      </c>
      <c r="BL1" s="1" t="n">
        <f aca="false">IF(Sheet1!$A10:$IV10,"AAAAAGO/7z8=",0)</f>
        <v>0</v>
      </c>
      <c r="BM1" s="1" t="e">
        <f aca="false">AND(Sheet1!A10,"AAAAAGO/70A=")</f>
        <v>#VALUE!</v>
      </c>
      <c r="BN1" s="1" t="e">
        <f aca="false">AND(Sheet1!B10,"AAAAAGO/70E=")</f>
        <v>#VALUE!</v>
      </c>
      <c r="BO1" s="1" t="e">
        <f aca="false">AND(Sheet1!C10,"AAAAAGO/70I=")</f>
        <v>#VALUE!</v>
      </c>
      <c r="BP1" s="1" t="e">
        <f aca="false">AND(Sheet1!D10,"AAAAAGO/70M=")</f>
        <v>#VALUE!</v>
      </c>
      <c r="BQ1" s="1" t="e">
        <f aca="false">AND(Sheet1!E10,"AAAAAGO/70Q=")</f>
        <v>#VALUE!</v>
      </c>
      <c r="BR1" s="1" t="e">
        <f aca="false">AND(Sheet1!F10,"AAAAAGO/70U=")</f>
        <v>#VALUE!</v>
      </c>
      <c r="BS1" s="1" t="n">
        <f aca="false">IF(Sheet1!$A11:$IV11,"AAAAAGO/70Y=",0)</f>
        <v>0</v>
      </c>
      <c r="BT1" s="1" t="e">
        <f aca="false">AND(Sheet1!A11,"AAAAAGO/70c=")</f>
        <v>#VALUE!</v>
      </c>
      <c r="BU1" s="1" t="e">
        <f aca="false">AND(Sheet1!B11,"AAAAAGO/70g=")</f>
        <v>#VALUE!</v>
      </c>
      <c r="BV1" s="1" t="e">
        <f aca="false">AND(Sheet1!C11,"AAAAAGO/70k=")</f>
        <v>#VALUE!</v>
      </c>
      <c r="BW1" s="1" t="e">
        <f aca="false">AND(Sheet1!D11,"AAAAAGO/70o=")</f>
        <v>#VALUE!</v>
      </c>
      <c r="BX1" s="1" t="e">
        <f aca="false">AND(Sheet1!E11,"AAAAAGO/70s=")</f>
        <v>#VALUE!</v>
      </c>
      <c r="BY1" s="1" t="e">
        <f aca="false">AND(Sheet1!F11,"AAAAAGO/70w=")</f>
        <v>#VALUE!</v>
      </c>
      <c r="BZ1" s="1" t="n">
        <f aca="false">IF(Sheet1!$A12:$IV12,"AAAAAGO/700=",0)</f>
        <v>0</v>
      </c>
      <c r="CA1" s="1" t="e">
        <f aca="false">AND(Sheet1!A12,"AAAAAGO/704=")</f>
        <v>#VALUE!</v>
      </c>
      <c r="CB1" s="1" t="e">
        <f aca="false">AND(Sheet1!B12,"AAAAAGO/708=")</f>
        <v>#VALUE!</v>
      </c>
      <c r="CC1" s="1" t="e">
        <f aca="false">AND(Sheet1!C12,"AAAAAGO/71A=")</f>
        <v>#VALUE!</v>
      </c>
      <c r="CD1" s="1" t="e">
        <f aca="false">AND(Sheet1!D12,"AAAAAGO/71E=")</f>
        <v>#VALUE!</v>
      </c>
      <c r="CE1" s="1" t="e">
        <f aca="false">AND(Sheet1!E12,"AAAAAGO/71I=")</f>
        <v>#VALUE!</v>
      </c>
      <c r="CF1" s="1" t="e">
        <f aca="false">AND(Sheet1!F12,"AAAAAGO/71M=")</f>
        <v>#VALUE!</v>
      </c>
      <c r="CG1" s="1" t="n">
        <f aca="false">IF(Sheet1!$A13:$IV13,"AAAAAGO/71Q=",0)</f>
        <v>0</v>
      </c>
      <c r="CH1" s="1" t="e">
        <f aca="false">AND(Sheet1!A13,"AAAAAGO/71U=")</f>
        <v>#VALUE!</v>
      </c>
      <c r="CI1" s="1" t="e">
        <f aca="false">AND(Sheet1!B13,"AAAAAGO/71Y=")</f>
        <v>#VALUE!</v>
      </c>
      <c r="CJ1" s="1" t="e">
        <f aca="false">AND(Sheet1!C13,"AAAAAGO/71c=")</f>
        <v>#VALUE!</v>
      </c>
      <c r="CK1" s="1" t="e">
        <f aca="false">AND(Sheet1!D13,"AAAAAGO/71g=")</f>
        <v>#VALUE!</v>
      </c>
      <c r="CL1" s="1" t="e">
        <f aca="false">AND(Sheet1!E13,"AAAAAGO/71k=")</f>
        <v>#VALUE!</v>
      </c>
      <c r="CM1" s="1" t="e">
        <f aca="false">AND(Sheet1!F13,"AAAAAGO/71o=")</f>
        <v>#VALUE!</v>
      </c>
      <c r="CN1" s="1" t="n">
        <f aca="false">IF(Sheet1!$A14:$IV14,"AAAAAGO/71s=",0)</f>
        <v>0</v>
      </c>
      <c r="CO1" s="1" t="e">
        <f aca="false">AND(Sheet1!A14,"AAAAAGO/71w=")</f>
        <v>#VALUE!</v>
      </c>
      <c r="CP1" s="1" t="e">
        <f aca="false">AND(Sheet1!B14,"AAAAAGO/710=")</f>
        <v>#VALUE!</v>
      </c>
      <c r="CQ1" s="1" t="e">
        <f aca="false">AND(Sheet1!C14,"AAAAAGO/714=")</f>
        <v>#VALUE!</v>
      </c>
      <c r="CR1" s="1" t="e">
        <f aca="false">AND(Sheet1!D14,"AAAAAGO/718=")</f>
        <v>#VALUE!</v>
      </c>
      <c r="CS1" s="1" t="e">
        <f aca="false">AND(Sheet1!E14,"AAAAAGO/72A=")</f>
        <v>#VALUE!</v>
      </c>
      <c r="CT1" s="1" t="e">
        <f aca="false">AND(Sheet1!F14,"AAAAAGO/72E=")</f>
        <v>#VALUE!</v>
      </c>
      <c r="CU1" s="1" t="n">
        <f aca="false">IF(Sheet1!$A15:$IV15,"AAAAAGO/72I=",0)</f>
        <v>0</v>
      </c>
      <c r="CV1" s="1" t="e">
        <f aca="false">AND(Sheet1!A15,"AAAAAGO/72M=")</f>
        <v>#VALUE!</v>
      </c>
      <c r="CW1" s="1" t="e">
        <f aca="false">AND(Sheet1!B15,"AAAAAGO/72Q=")</f>
        <v>#VALUE!</v>
      </c>
      <c r="CX1" s="1" t="e">
        <f aca="false">AND(Sheet1!C15,"AAAAAGO/72U=")</f>
        <v>#VALUE!</v>
      </c>
      <c r="CY1" s="1" t="e">
        <f aca="false">AND(Sheet1!D15,"AAAAAGO/72Y=")</f>
        <v>#VALUE!</v>
      </c>
      <c r="CZ1" s="1" t="e">
        <f aca="false">AND(Sheet1!E15,"AAAAAGO/72c=")</f>
        <v>#VALUE!</v>
      </c>
      <c r="DA1" s="1" t="e">
        <f aca="false">AND(Sheet1!F15,"AAAAAGO/72g=")</f>
        <v>#VALUE!</v>
      </c>
      <c r="DB1" s="1" t="n">
        <f aca="false">IF(Sheet1!$A16:$IV16,"AAAAAGO/72k=",0)</f>
        <v>0</v>
      </c>
      <c r="DC1" s="1" t="e">
        <f aca="false">AND(Sheet1!A16,"AAAAAGO/72o=")</f>
        <v>#VALUE!</v>
      </c>
      <c r="DD1" s="1" t="e">
        <f aca="false">AND(Sheet1!B16,"AAAAAGO/72s=")</f>
        <v>#VALUE!</v>
      </c>
      <c r="DE1" s="1" t="e">
        <f aca="false">AND(Sheet1!C16,"AAAAAGO/72w=")</f>
        <v>#VALUE!</v>
      </c>
      <c r="DF1" s="1" t="e">
        <f aca="false">AND(Sheet1!D16,"AAAAAGO/720=")</f>
        <v>#VALUE!</v>
      </c>
      <c r="DG1" s="1" t="e">
        <f aca="false">AND(Sheet1!E16,"AAAAAGO/724=")</f>
        <v>#VALUE!</v>
      </c>
      <c r="DH1" s="1" t="e">
        <f aca="false">AND(Sheet1!F16,"AAAAAGO/728=")</f>
        <v>#VALUE!</v>
      </c>
      <c r="DI1" s="1" t="n">
        <f aca="false">IF(Sheet1!$A17:$IV17,"AAAAAGO/73A=",0)</f>
        <v>0</v>
      </c>
      <c r="DJ1" s="1" t="e">
        <f aca="false">AND(Sheet1!A17,"AAAAAGO/73E=")</f>
        <v>#VALUE!</v>
      </c>
      <c r="DK1" s="1" t="e">
        <f aca="false">AND(Sheet1!B17,"AAAAAGO/73I=")</f>
        <v>#VALUE!</v>
      </c>
      <c r="DL1" s="1" t="e">
        <f aca="false">AND(Sheet1!C17,"AAAAAGO/73M=")</f>
        <v>#VALUE!</v>
      </c>
      <c r="DM1" s="1" t="e">
        <f aca="false">AND(Sheet1!D17,"AAAAAGO/73Q=")</f>
        <v>#VALUE!</v>
      </c>
      <c r="DN1" s="1" t="e">
        <f aca="false">AND(Sheet1!E17,"AAAAAGO/73U=")</f>
        <v>#VALUE!</v>
      </c>
      <c r="DO1" s="1" t="e">
        <f aca="false">AND(Sheet1!F17,"AAAAAGO/73Y=")</f>
        <v>#VALUE!</v>
      </c>
      <c r="DP1" s="1" t="n">
        <f aca="false">IF(Sheet1!$A18:$IV18,"AAAAAGO/73c=",0)</f>
        <v>0</v>
      </c>
      <c r="DQ1" s="1" t="e">
        <f aca="false">AND(Sheet1!A18,"AAAAAGO/73g=")</f>
        <v>#VALUE!</v>
      </c>
      <c r="DR1" s="1" t="e">
        <f aca="false">AND(Sheet1!B18,"AAAAAGO/73k=")</f>
        <v>#VALUE!</v>
      </c>
      <c r="DS1" s="1" t="e">
        <f aca="false">AND(Sheet1!C18,"AAAAAGO/73o=")</f>
        <v>#VALUE!</v>
      </c>
      <c r="DT1" s="1" t="e">
        <f aca="false">AND(Sheet1!D18,"AAAAAGO/73s=")</f>
        <v>#VALUE!</v>
      </c>
      <c r="DU1" s="1" t="e">
        <f aca="false">AND(Sheet1!E18,"AAAAAGO/73w=")</f>
        <v>#VALUE!</v>
      </c>
      <c r="DV1" s="1" t="e">
        <f aca="false">AND(Sheet1!F18,"AAAAAGO/730=")</f>
        <v>#VALUE!</v>
      </c>
      <c r="DW1" s="1" t="n">
        <f aca="false">IF(Sheet1!$A19:$IV19,"AAAAAGO/734=",0)</f>
        <v>0</v>
      </c>
      <c r="DX1" s="1" t="e">
        <f aca="false">AND(Sheet1!A19,"AAAAAGO/738=")</f>
        <v>#VALUE!</v>
      </c>
      <c r="DY1" s="1" t="e">
        <f aca="false">AND(Sheet1!B19,"AAAAAGO/74A=")</f>
        <v>#VALUE!</v>
      </c>
      <c r="DZ1" s="1" t="e">
        <f aca="false">AND(Sheet1!C19,"AAAAAGO/74E=")</f>
        <v>#VALUE!</v>
      </c>
      <c r="EA1" s="1" t="e">
        <f aca="false">AND(Sheet1!D19,"AAAAAGO/74I=")</f>
        <v>#VALUE!</v>
      </c>
      <c r="EB1" s="1" t="e">
        <f aca="false">AND(Sheet1!E19,"AAAAAGO/74M=")</f>
        <v>#VALUE!</v>
      </c>
      <c r="EC1" s="1" t="e">
        <f aca="false">AND(Sheet1!F19,"AAAAAGO/74Q=")</f>
        <v>#VALUE!</v>
      </c>
      <c r="ED1" s="1" t="n">
        <f aca="false">IF(Sheet1!$A20:$IV20,"AAAAAGO/74U=",0)</f>
        <v>0</v>
      </c>
      <c r="EE1" s="1" t="e">
        <f aca="false">AND(Sheet1!A20,"AAAAAGO/74Y=")</f>
        <v>#VALUE!</v>
      </c>
      <c r="EF1" s="1" t="e">
        <f aca="false">AND(Sheet1!B20,"AAAAAGO/74c=")</f>
        <v>#VALUE!</v>
      </c>
      <c r="EG1" s="1" t="e">
        <f aca="false">AND(Sheet1!C20,"AAAAAGO/74g=")</f>
        <v>#VALUE!</v>
      </c>
      <c r="EH1" s="1" t="e">
        <f aca="false">AND(Sheet1!D20,"AAAAAGO/74k=")</f>
        <v>#VALUE!</v>
      </c>
      <c r="EI1" s="1" t="e">
        <f aca="false">AND(Sheet1!E20,"AAAAAGO/74o=")</f>
        <v>#VALUE!</v>
      </c>
      <c r="EJ1" s="1" t="e">
        <f aca="false">AND(Sheet1!F20,"AAAAAGO/74s=")</f>
        <v>#VALUE!</v>
      </c>
      <c r="EK1" s="1" t="n">
        <f aca="false">IF(Sheet1!$A21:$IV21,"AAAAAGO/74w=",0)</f>
        <v>0</v>
      </c>
      <c r="EL1" s="1" t="e">
        <f aca="false">AND(Sheet1!A21,"AAAAAGO/740=")</f>
        <v>#VALUE!</v>
      </c>
      <c r="EM1" s="1" t="e">
        <f aca="false">AND(Sheet1!B21,"AAAAAGO/744=")</f>
        <v>#VALUE!</v>
      </c>
      <c r="EN1" s="1" t="e">
        <f aca="false">AND(Sheet1!C21,"AAAAAGO/748=")</f>
        <v>#VALUE!</v>
      </c>
      <c r="EO1" s="1" t="e">
        <f aca="false">AND(Sheet1!D21,"AAAAAGO/75A=")</f>
        <v>#VALUE!</v>
      </c>
      <c r="EP1" s="1" t="e">
        <f aca="false">AND(Sheet1!E21,"AAAAAGO/75E=")</f>
        <v>#VALUE!</v>
      </c>
      <c r="EQ1" s="1" t="e">
        <f aca="false">AND(Sheet1!F21,"AAAAAGO/75I=")</f>
        <v>#VALUE!</v>
      </c>
      <c r="ER1" s="1" t="n">
        <f aca="false">IF(Sheet1!$A22:$IV22,"AAAAAGO/75M=",0)</f>
        <v>0</v>
      </c>
      <c r="ES1" s="1" t="e">
        <f aca="false">AND(Sheet1!A22,"AAAAAGO/75Q=")</f>
        <v>#VALUE!</v>
      </c>
      <c r="ET1" s="1" t="e">
        <f aca="false">AND(Sheet1!B22,"AAAAAGO/75U=")</f>
        <v>#VALUE!</v>
      </c>
      <c r="EU1" s="1" t="e">
        <f aca="false">AND(Sheet1!C22,"AAAAAGO/75Y=")</f>
        <v>#VALUE!</v>
      </c>
      <c r="EV1" s="1" t="e">
        <f aca="false">AND(Sheet1!D22,"AAAAAGO/75c=")</f>
        <v>#VALUE!</v>
      </c>
      <c r="EW1" s="1" t="e">
        <f aca="false">AND(Sheet1!E22,"AAAAAGO/75g=")</f>
        <v>#VALUE!</v>
      </c>
      <c r="EX1" s="1" t="e">
        <f aca="false">AND(Sheet1!F22,"AAAAAGO/75k=")</f>
        <v>#VALUE!</v>
      </c>
      <c r="EY1" s="1" t="n">
        <f aca="false">IF(Sheet1!$A23:$IV23,"AAAAAGO/75o=",0)</f>
        <v>0</v>
      </c>
      <c r="EZ1" s="1" t="n">
        <f aca="false">IF(Sheet1!$A24:$IV24,"AAAAAGO/75s=",0)</f>
        <v>0</v>
      </c>
      <c r="FA1" s="1" t="n">
        <f aca="false">IF(Sheet1!A:A,"AAAAAGO/75w=",0)</f>
        <v>0</v>
      </c>
      <c r="FB1" s="1" t="e">
        <f aca="false">IF(Sheet1!B:B,"AAAAAGO/750=",0)</f>
        <v>#VALUE!</v>
      </c>
      <c r="FC1" s="1" t="e">
        <f aca="false">IF(Sheet1!C:C,"AAAAAGO/754=",0)</f>
        <v>#VALUE!</v>
      </c>
      <c r="FD1" s="1" t="n">
        <f aca="false">IF(Sheet1!D:D,"AAAAAGO/758=",0)</f>
        <v>0</v>
      </c>
      <c r="FE1" s="1" t="e">
        <f aca="false">IF(Sheet1!E:E,"AAAAAGO/76A=",0)</f>
        <v>#VALUE!</v>
      </c>
      <c r="FF1" s="1" t="e">
        <f aca="false">IF(Sheet1!F:F,"AAAAAGO/76E=",0)</f>
        <v>#VALUE!</v>
      </c>
      <c r="FG1" s="1" t="n">
        <f aca="false">IF(Sheet2!$A1:$IV1,"AAAAAGO/76I=",0)</f>
        <v>0</v>
      </c>
      <c r="FH1" s="1" t="e">
        <f aca="false">AND(Sheet2!A1,"AAAAAGO/76M=")</f>
        <v>#VALUE!</v>
      </c>
      <c r="FI1" s="1" t="n">
        <f aca="false">IF(Sheet2!A:A,"AAAAAGO/76Q=",0)</f>
        <v>0</v>
      </c>
      <c r="FJ1" s="1" t="n">
        <f aca="false">IF(Sheet3!$A1:$IV1,"AAAAAGO/76U=",0)</f>
        <v>0</v>
      </c>
      <c r="FK1" s="1" t="e">
        <f aca="false">AND(Sheet3!A1,"AAAAAGO/76Y=")</f>
        <v>#VALUE!</v>
      </c>
      <c r="FL1" s="1" t="n">
        <f aca="false">IF(Sheet3!A:A,"AAAAAGO/76c=",0)</f>
        <v>0</v>
      </c>
      <c r="FM1" s="1" t="n">
        <f aca="false">IF(Sheet4!$A1:$IV1,"AAAAAGO/76g=",0)</f>
        <v>0</v>
      </c>
      <c r="FN1" s="1" t="e">
        <f aca="false">AND(Sheet4!A1,"AAAAAGO/76k=")</f>
        <v>#VALUE!</v>
      </c>
      <c r="FO1" s="1" t="n">
        <f aca="false">IF(Sheet4!A:A,"AAAAAGO/76o=",0)</f>
        <v>0</v>
      </c>
      <c r="FP1" s="1" t="n">
        <f aca="false">IF(Sheet5!$A1:$IV1,"AAAAAGO/76s=",0)</f>
        <v>0</v>
      </c>
      <c r="FQ1" s="1" t="e">
        <f aca="false">AND(Sheet5!A1,"AAAAAGO/76w=")</f>
        <v>#VALUE!</v>
      </c>
      <c r="FR1" s="1" t="n">
        <f aca="false">IF(Sheet5!A:A,"AAAAAGO/760=",0)</f>
        <v>0</v>
      </c>
      <c r="FS1" s="1" t="n">
        <f aca="false">IF(Sheet6!$A1:$IV1,"AAAAAGO/764=",0)</f>
        <v>0</v>
      </c>
      <c r="FT1" s="1" t="e">
        <f aca="false">AND(Sheet6!A1,"AAAAAGO/768=")</f>
        <v>#VALUE!</v>
      </c>
      <c r="FU1" s="1" t="n">
        <f aca="false">IF(Sheet6!A:A,"AAAAAGO/77A=",0)</f>
        <v>0</v>
      </c>
      <c r="FV1" s="1" t="n">
        <f aca="false">IF(Sheet7!$A1:$IV1,"AAAAAGO/77E=",0)</f>
        <v>0</v>
      </c>
      <c r="FW1" s="1" t="e">
        <f aca="false">AND(Sheet7!A1,"AAAAAGO/77I=")</f>
        <v>#VALUE!</v>
      </c>
      <c r="FX1" s="1" t="n">
        <f aca="false">IF(Sheet7!A:A,"AAAAAGO/77M=",0)</f>
        <v>0</v>
      </c>
      <c r="FY1" s="1" t="n">
        <f aca="false">IF(Sheet8!$A1:$IV1,"AAAAAGO/77Q=",0)</f>
        <v>0</v>
      </c>
      <c r="FZ1" s="1" t="e">
        <f aca="false">AND(Sheet8!A1,"AAAAAGO/77U=")</f>
        <v>#VALUE!</v>
      </c>
      <c r="GA1" s="1" t="n">
        <f aca="false">IF(Sheet8!A:A,"AAAAAGO/77Y=",0)</f>
        <v>0</v>
      </c>
      <c r="GB1" s="1" t="n">
        <f aca="false">IF(Sheet9!$A1:$IV1,"AAAAAGO/77c=",0)</f>
        <v>0</v>
      </c>
      <c r="GC1" s="1" t="e">
        <f aca="false">AND(Sheet9!A1,"AAAAAGO/77g=")</f>
        <v>#VALUE!</v>
      </c>
      <c r="GD1" s="1" t="n">
        <f aca="false">IF(Sheet9!A:A,"AAAAAGO/77k=",0)</f>
        <v>0</v>
      </c>
      <c r="GE1" s="1" t="n">
        <f aca="false">IF(Sheet10!$A1:$IV1,"AAAAAGO/77o=",0)</f>
        <v>0</v>
      </c>
      <c r="GF1" s="1" t="e">
        <f aca="false">AND(Sheet10!A1,"AAAAAGO/77s=")</f>
        <v>#VALUE!</v>
      </c>
      <c r="GG1" s="1" t="n">
        <f aca="false">IF(Sheet10!A:A,"AAAAAGO/77w=",0)</f>
        <v>0</v>
      </c>
      <c r="GH1" s="1" t="n">
        <f aca="false">IF(Sheet11!$A1:$IV1,"AAAAAGO/770=",0)</f>
        <v>0</v>
      </c>
      <c r="GI1" s="1" t="e">
        <f aca="false">AND(Sheet11!A1,"AAAAAGO/774=")</f>
        <v>#VALUE!</v>
      </c>
      <c r="GJ1" s="1" t="n">
        <f aca="false">IF(Sheet11!A:A,"AAAAAGO/778=",0)</f>
        <v>0</v>
      </c>
      <c r="GK1" s="1" t="n">
        <f aca="false">IF(Sheet12!$A1:$IV1,"AAAAAGO/78A=",0)</f>
        <v>0</v>
      </c>
      <c r="GL1" s="1" t="e">
        <f aca="false">AND(Sheet12!A1,"AAAAAGO/78E=")</f>
        <v>#VALUE!</v>
      </c>
      <c r="GM1" s="1" t="n">
        <f aca="false">IF(Sheet12!A:A,"AAAAAGO/78I=",0)</f>
        <v>0</v>
      </c>
      <c r="GN1" s="1" t="n">
        <f aca="false">IF(Sheet13!$A1:$IV1,"AAAAAGO/78M=",0)</f>
        <v>0</v>
      </c>
      <c r="GO1" s="1" t="e">
        <f aca="false">AND(Sheet13!A1,"AAAAAGO/78Q=")</f>
        <v>#VALUE!</v>
      </c>
      <c r="GP1" s="1" t="n">
        <f aca="false">IF(Sheet13!A:A,"AAAAAGO/78U=",0)</f>
        <v>0</v>
      </c>
      <c r="GQ1" s="1" t="n">
        <f aca="false">IF(Sheet14!$A1:$IV1,"AAAAAGO/78Y=",0)</f>
        <v>0</v>
      </c>
      <c r="GR1" s="1" t="e">
        <f aca="false">AND(Sheet14!A1,"AAAAAGO/78c=")</f>
        <v>#VALUE!</v>
      </c>
      <c r="GS1" s="1" t="n">
        <f aca="false">IF(Sheet14!A:A,"AAAAAGO/78g=",0)</f>
        <v>0</v>
      </c>
      <c r="GT1" s="1" t="n">
        <f aca="false">IF(Sheet15!$A1:$IV1,"AAAAAGO/78k=",0)</f>
        <v>0</v>
      </c>
      <c r="GU1" s="1" t="e">
        <f aca="false">AND(Sheet15!A1,"AAAAAGO/78o=")</f>
        <v>#VALUE!</v>
      </c>
      <c r="GV1" s="1" t="n">
        <f aca="false">IF(Sheet15!A:A,"AAAAAGO/78s=",0)</f>
        <v>0</v>
      </c>
      <c r="GW1" s="1" t="n">
        <f aca="false">IF(Sheet16!$A1:$IV1,"AAAAAGO/78w=",0)</f>
        <v>0</v>
      </c>
      <c r="GX1" s="1" t="e">
        <f aca="false">AND(Sheet16!A1,"AAAAAGO/780=")</f>
        <v>#VALUE!</v>
      </c>
      <c r="GY1" s="1" t="n">
        <f aca="false">IF(Sheet16!A:A,"AAAAAGO/784=",0)</f>
        <v>0</v>
      </c>
      <c r="GZ1" s="1" t="s">
        <v>25</v>
      </c>
      <c r="HA1" s="2" t="s">
        <v>26</v>
      </c>
      <c r="HB1" s="3" t="s">
        <v>27</v>
      </c>
      <c r="HC1" s="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1:54:26Z</dcterms:created>
  <dc:creator>Martha Sharma</dc:creator>
  <dc:description/>
  <dc:language>en-US</dc:language>
  <cp:lastModifiedBy>Hall, Hope E (MNPS)</cp:lastModifiedBy>
  <cp:lastPrinted>2011-10-07T23:16:21Z</cp:lastPrinted>
  <dcterms:modified xsi:type="dcterms:W3CDTF">2011-10-10T17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FHHQLRtWYfQbbo-aH7V5cTvzwRY4TRdDsK6vmuGuP8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424.7283</vt:lpwstr>
  </property>
  <property fmtid="{D5CDD505-2E9C-101B-9397-08002B2CF9AE}" pid="5" name="Google.Documents.PreviousRevisionId">
    <vt:lpwstr>14435528067811035939</vt:lpwstr>
  </property>
  <property fmtid="{D5CDD505-2E9C-101B-9397-08002B2CF9AE}" pid="6" name="Google.Documents.RevisionId">
    <vt:lpwstr>14474837971745644124</vt:lpwstr>
  </property>
  <property fmtid="{D5CDD505-2E9C-101B-9397-08002B2CF9AE}" pid="7" name="Google.Documents.Tracking">
    <vt:lpwstr>true</vt:lpwstr>
  </property>
</Properties>
</file>